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7 - lotto 7</t>
  </si>
  <si>
    <t xml:space="preserve">FORNITURA, SUDDIVISA IN LOTTI, DI DISPOSITIVI MEDICI PER INFILTRAZIONE ARTICOLARE A BASE DI PRINCIPI ATTIVI VARI OCCORRENTE ALL’ASL CN2 ALBA BRA, PER UN PERIODO DI 12 MESI. </t>
  </si>
  <si>
    <t xml:space="preserve">LOTTO 7 (tipo Dolatrox HCC 3ml) Dispositivi medici a base di acido ialuronico, condrotin solfato e ciclodestrine per infiltrazione articolare in siringa pre-riempita da 3 ml circa</t>
  </si>
  <si>
    <t xml:space="preserve">CIG:  B88AB61141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Dolatrox HCC 3ml) Dispositivi medici a base di acido ialuronico, condrotin solfato e ciclodestrine per infiltrazione articolare in siringa pre-riempita da 3 ml circa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14618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200</v>
      </c>
      <c r="G14" s="34" t="n">
        <v>73.09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6:27Z</dcterms:modified>
  <cp:revision>0</cp:revision>
  <dc:subject/>
  <dc:title/>
</cp:coreProperties>
</file>